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267921"/>
        <c:axId val="54047249"/>
      </c:barChart>
      <c:catAx>
        <c:axId val="83267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7249"/>
        <c:crossesAt val="0"/>
        <c:auto val="1"/>
        <c:lblAlgn val="ctr"/>
        <c:lblOffset val="100"/>
        <c:noMultiLvlLbl val="0"/>
      </c:catAx>
      <c:valAx>
        <c:axId val="5404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7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303216"/>
        <c:axId val="40861666"/>
      </c:barChart>
      <c:catAx>
        <c:axId val="19303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1666"/>
        <c:crossesAt val="0"/>
        <c:auto val="1"/>
        <c:lblAlgn val="ctr"/>
        <c:lblOffset val="100"/>
        <c:noMultiLvlLbl val="0"/>
      </c:catAx>
      <c:valAx>
        <c:axId val="4086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3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