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024513"/>
        <c:axId val="77794680"/>
      </c:barChart>
      <c:catAx>
        <c:axId val="7002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94680"/>
        <c:crossesAt val="0"/>
        <c:auto val="1"/>
        <c:lblAlgn val="ctr"/>
        <c:lblOffset val="100"/>
        <c:noMultiLvlLbl val="0"/>
      </c:catAx>
      <c:valAx>
        <c:axId val="777946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24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556956"/>
        <c:axId val="97649676"/>
      </c:barChart>
      <c:catAx>
        <c:axId val="3255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49676"/>
        <c:crossesAt val="0"/>
        <c:auto val="1"/>
        <c:lblAlgn val="ctr"/>
        <c:lblOffset val="100"/>
        <c:noMultiLvlLbl val="0"/>
      </c:catAx>
      <c:valAx>
        <c:axId val="976496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56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145160"/>
        <c:axId val="52046748"/>
      </c:barChart>
      <c:catAx>
        <c:axId val="2214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46748"/>
        <c:crossesAt val="0"/>
        <c:auto val="1"/>
        <c:lblAlgn val="ctr"/>
        <c:lblOffset val="100"/>
        <c:noMultiLvlLbl val="0"/>
      </c:catAx>
      <c:valAx>
        <c:axId val="520467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45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926805"/>
        <c:axId val="28633499"/>
      </c:barChart>
      <c:catAx>
        <c:axId val="8292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33499"/>
        <c:crossesAt val="0"/>
        <c:auto val="1"/>
        <c:lblAlgn val="ctr"/>
        <c:lblOffset val="100"/>
        <c:noMultiLvlLbl val="0"/>
      </c:catAx>
      <c:valAx>
        <c:axId val="286334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26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750919"/>
        <c:axId val="63157335"/>
      </c:barChart>
      <c:catAx>
        <c:axId val="9775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57335"/>
        <c:crossesAt val="0"/>
        <c:auto val="1"/>
        <c:lblAlgn val="ctr"/>
        <c:lblOffset val="100"/>
        <c:noMultiLvlLbl val="0"/>
      </c:catAx>
      <c:valAx>
        <c:axId val="631573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50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0006"/>
        <c:axId val="24353964"/>
      </c:barChart>
      <c:catAx>
        <c:axId val="15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53964"/>
        <c:crossesAt val="0"/>
        <c:auto val="1"/>
        <c:lblAlgn val="ctr"/>
        <c:lblOffset val="100"/>
        <c:noMultiLvlLbl val="0"/>
      </c:catAx>
      <c:valAx>
        <c:axId val="243539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798379"/>
        <c:axId val="5562869"/>
      </c:barChart>
      <c:catAx>
        <c:axId val="997983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62869"/>
        <c:crossesAt val="0"/>
        <c:auto val="1"/>
        <c:lblAlgn val="ctr"/>
        <c:lblOffset val="100"/>
        <c:noMultiLvlLbl val="0"/>
      </c:catAx>
      <c:valAx>
        <c:axId val="55628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983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