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37148"/>
        <c:axId val="47166097"/>
      </c:lineChart>
      <c:catAx>
        <c:axId val="97037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6097"/>
        <c:crossesAt val="0"/>
        <c:auto val="1"/>
        <c:lblAlgn val="ctr"/>
        <c:lblOffset val="100"/>
        <c:noMultiLvlLbl val="0"/>
      </c:catAx>
      <c:valAx>
        <c:axId val="4716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71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47620"/>
        <c:axId val="92428809"/>
      </c:lineChart>
      <c:catAx>
        <c:axId val="24847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8809"/>
        <c:crossesAt val="0"/>
        <c:auto val="1"/>
        <c:lblAlgn val="ctr"/>
        <c:lblOffset val="100"/>
        <c:noMultiLvlLbl val="0"/>
      </c:catAx>
      <c:valAx>
        <c:axId val="9242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76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129891"/>
        <c:axId val="36154477"/>
      </c:lineChart>
      <c:catAx>
        <c:axId val="23129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4477"/>
        <c:crossesAt val="0"/>
        <c:auto val="1"/>
        <c:lblAlgn val="ctr"/>
        <c:lblOffset val="100"/>
        <c:noMultiLvlLbl val="0"/>
      </c:catAx>
      <c:valAx>
        <c:axId val="361544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98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673211"/>
        <c:axId val="73911611"/>
      </c:scatterChart>
      <c:valAx>
        <c:axId val="51673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1611"/>
        <c:crossesAt val="0"/>
        <c:crossBetween val="midCat"/>
      </c:valAx>
      <c:valAx>
        <c:axId val="739116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32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80637"/>
        <c:axId val="4255908"/>
      </c:scatterChart>
      <c:valAx>
        <c:axId val="9680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08"/>
        <c:crossesAt val="0"/>
        <c:crossBetween val="midCat"/>
      </c:valAx>
      <c:valAx>
        <c:axId val="425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6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