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2770586"/>
        <c:axId val="64231816"/>
      </c:barChart>
      <c:catAx>
        <c:axId val="42770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231816"/>
        <c:crossesAt val="0"/>
        <c:auto val="1"/>
        <c:lblAlgn val="ctr"/>
        <c:lblOffset val="100"/>
        <c:noMultiLvlLbl val="0"/>
      </c:catAx>
      <c:valAx>
        <c:axId val="6423181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7705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6294406"/>
        <c:axId val="63657003"/>
      </c:barChart>
      <c:catAx>
        <c:axId val="66294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657003"/>
        <c:crossesAt val="0"/>
        <c:auto val="1"/>
        <c:lblAlgn val="ctr"/>
        <c:lblOffset val="100"/>
        <c:noMultiLvlLbl val="0"/>
      </c:catAx>
      <c:valAx>
        <c:axId val="636570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2944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8749536"/>
        <c:axId val="27648338"/>
      </c:barChart>
      <c:catAx>
        <c:axId val="48749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648338"/>
        <c:crossesAt val="0"/>
        <c:auto val="1"/>
        <c:lblAlgn val="ctr"/>
        <c:lblOffset val="100"/>
        <c:noMultiLvlLbl val="0"/>
      </c:catAx>
      <c:valAx>
        <c:axId val="276483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7495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0218272"/>
        <c:axId val="87086313"/>
      </c:barChart>
      <c:catAx>
        <c:axId val="60218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086313"/>
        <c:crossesAt val="0"/>
        <c:auto val="1"/>
        <c:lblAlgn val="ctr"/>
        <c:lblOffset val="100"/>
        <c:noMultiLvlLbl val="0"/>
      </c:catAx>
      <c:valAx>
        <c:axId val="870863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2182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3405722"/>
        <c:axId val="95139018"/>
      </c:barChart>
      <c:catAx>
        <c:axId val="43405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139018"/>
        <c:crossesAt val="0"/>
        <c:auto val="1"/>
        <c:lblAlgn val="ctr"/>
        <c:lblOffset val="100"/>
        <c:noMultiLvlLbl val="0"/>
      </c:catAx>
      <c:valAx>
        <c:axId val="9513901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4057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4990142"/>
        <c:axId val="8917561"/>
      </c:barChart>
      <c:catAx>
        <c:axId val="64990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17561"/>
        <c:crossesAt val="0"/>
        <c:auto val="1"/>
        <c:lblAlgn val="ctr"/>
        <c:lblOffset val="100"/>
        <c:noMultiLvlLbl val="0"/>
      </c:catAx>
      <c:valAx>
        <c:axId val="891756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9901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1936157"/>
        <c:axId val="22462247"/>
      </c:barChart>
      <c:catAx>
        <c:axId val="7193615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2462247"/>
        <c:crossesAt val="0"/>
        <c:auto val="1"/>
        <c:lblAlgn val="ctr"/>
        <c:lblOffset val="100"/>
        <c:noMultiLvlLbl val="0"/>
      </c:catAx>
      <c:valAx>
        <c:axId val="2246224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93615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