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31914"/>
        <c:axId val="19924156"/>
      </c:scatterChart>
      <c:valAx>
        <c:axId val="8693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156"/>
        <c:crossesAt val="0"/>
        <c:crossBetween val="midCat"/>
      </c:valAx>
      <c:valAx>
        <c:axId val="1992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0470"/>
        <c:axId val="22120258"/>
      </c:scatterChart>
      <c:valAx>
        <c:axId val="787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258"/>
        <c:crossesAt val="0"/>
        <c:crossBetween val="midCat"/>
      </c:valAx>
      <c:valAx>
        <c:axId val="2212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07774"/>
        <c:axId val="32162749"/>
      </c:scatterChart>
      <c:valAx>
        <c:axId val="1410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749"/>
        <c:crossesAt val="0"/>
        <c:crossBetween val="midCat"/>
      </c:valAx>
      <c:valAx>
        <c:axId val="3216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51205"/>
        <c:axId val="52769845"/>
      </c:scatterChart>
      <c:valAx>
        <c:axId val="6615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845"/>
        <c:crossesAt val="0"/>
        <c:crossBetween val="midCat"/>
      </c:valAx>
      <c:valAx>
        <c:axId val="5276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