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6633"/>
        <c:axId val="59303312"/>
      </c:barChart>
      <c:catAx>
        <c:axId val="28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12"/>
        <c:auto val="1"/>
        <c:lblAlgn val="ctr"/>
        <c:lblOffset val="100"/>
        <c:noMultiLvlLbl val="0"/>
      </c:catAx>
      <c:valAx>
        <c:axId val="593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84"/>
        <c:axId val="95467905"/>
      </c:barChart>
      <c:catAx>
        <c:axId val="7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05"/>
        <c:auto val="1"/>
        <c:lblAlgn val="ctr"/>
        <c:lblOffset val="100"/>
        <c:noMultiLvlLbl val="0"/>
      </c:catAx>
      <c:valAx>
        <c:axId val="954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6436"/>
        <c:axId val="54981347"/>
      </c:barChart>
      <c:catAx>
        <c:axId val="303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47"/>
        <c:auto val="1"/>
        <c:lblAlgn val="ctr"/>
        <c:lblOffset val="100"/>
        <c:noMultiLvlLbl val="0"/>
      </c:catAx>
      <c:valAx>
        <c:axId val="54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9839"/>
        <c:axId val="85368663"/>
      </c:barChart>
      <c:catAx>
        <c:axId val="791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663"/>
        <c:auto val="1"/>
        <c:lblAlgn val="ctr"/>
        <c:lblOffset val="100"/>
        <c:noMultiLvlLbl val="0"/>
      </c:catAx>
      <c:valAx>
        <c:axId val="853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149"/>
        <c:axId val="31464207"/>
      </c:barChart>
      <c:catAx>
        <c:axId val="40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207"/>
        <c:auto val="1"/>
        <c:lblAlgn val="ctr"/>
        <c:lblOffset val="100"/>
        <c:noMultiLvlLbl val="0"/>
      </c:catAx>
      <c:valAx>
        <c:axId val="314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2215"/>
        <c:axId val="93779631"/>
      </c:barChart>
      <c:catAx>
        <c:axId val="191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631"/>
        <c:auto val="1"/>
        <c:lblAlgn val="ctr"/>
        <c:lblOffset val="100"/>
        <c:noMultiLvlLbl val="0"/>
      </c:catAx>
      <c:valAx>
        <c:axId val="937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0456"/>
        <c:axId val="97861598"/>
      </c:barChart>
      <c:catAx>
        <c:axId val="612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98"/>
        <c:auto val="1"/>
        <c:lblAlgn val="ctr"/>
        <c:lblOffset val="100"/>
        <c:noMultiLvlLbl val="0"/>
      </c:catAx>
      <c:valAx>
        <c:axId val="978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7035"/>
        <c:axId val="17667619"/>
      </c:barChart>
      <c:catAx>
        <c:axId val="193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619"/>
        <c:auto val="1"/>
        <c:lblAlgn val="ctr"/>
        <c:lblOffset val="100"/>
        <c:noMultiLvlLbl val="0"/>
      </c:catAx>
      <c:valAx>
        <c:axId val="176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31172"/>
        <c:axId val="75708453"/>
      </c:barChart>
      <c:catAx>
        <c:axId val="364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53"/>
        <c:auto val="1"/>
        <c:lblAlgn val="ctr"/>
        <c:lblOffset val="100"/>
        <c:noMultiLvlLbl val="0"/>
      </c:catAx>
      <c:valAx>
        <c:axId val="75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0241"/>
        <c:axId val="2526475"/>
      </c:barChart>
      <c:catAx>
        <c:axId val="595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5"/>
        <c:auto val="1"/>
        <c:lblAlgn val="ctr"/>
        <c:lblOffset val="100"/>
        <c:noMultiLvlLbl val="0"/>
      </c:catAx>
      <c:valAx>
        <c:axId val="25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5667"/>
        <c:axId val="55148238"/>
      </c:barChart>
      <c:catAx>
        <c:axId val="722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38"/>
        <c:auto val="1"/>
        <c:lblAlgn val="ctr"/>
        <c:lblOffset val="100"/>
        <c:noMultiLvlLbl val="0"/>
      </c:catAx>
      <c:valAx>
        <c:axId val="551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1091"/>
        <c:axId val="6997574"/>
      </c:barChart>
      <c:catAx>
        <c:axId val="6887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4"/>
        <c:auto val="1"/>
        <c:lblAlgn val="ctr"/>
        <c:lblOffset val="100"/>
        <c:noMultiLvlLbl val="0"/>
      </c:catAx>
      <c:valAx>
        <c:axId val="69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6870"/>
        <c:axId val="11406673"/>
      </c:barChart>
      <c:catAx>
        <c:axId val="717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673"/>
        <c:auto val="1"/>
        <c:lblAlgn val="ctr"/>
        <c:lblOffset val="100"/>
        <c:noMultiLvlLbl val="0"/>
      </c:catAx>
      <c:valAx>
        <c:axId val="114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3906"/>
        <c:axId val="78665176"/>
      </c:barChart>
      <c:catAx>
        <c:axId val="194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76"/>
        <c:auto val="1"/>
        <c:lblAlgn val="ctr"/>
        <c:lblOffset val="100"/>
        <c:noMultiLvlLbl val="0"/>
      </c:catAx>
      <c:valAx>
        <c:axId val="786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72961"/>
        <c:axId val="66972736"/>
      </c:barChart>
      <c:catAx>
        <c:axId val="811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736"/>
        <c:auto val="1"/>
        <c:lblAlgn val="ctr"/>
        <c:lblOffset val="100"/>
        <c:noMultiLvlLbl val="0"/>
      </c:catAx>
      <c:valAx>
        <c:axId val="669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498"/>
        <c:axId val="93219937"/>
      </c:barChart>
      <c:catAx>
        <c:axId val="43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37"/>
        <c:auto val="1"/>
        <c:lblAlgn val="ctr"/>
        <c:lblOffset val="100"/>
        <c:noMultiLvlLbl val="0"/>
      </c:catAx>
      <c:valAx>
        <c:axId val="932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90068"/>
        <c:axId val="73038183"/>
      </c:barChart>
      <c:catAx>
        <c:axId val="365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83"/>
        <c:auto val="1"/>
        <c:lblAlgn val="ctr"/>
        <c:lblOffset val="100"/>
        <c:noMultiLvlLbl val="0"/>
      </c:catAx>
      <c:valAx>
        <c:axId val="730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34421"/>
        <c:axId val="12674637"/>
      </c:barChart>
      <c:catAx>
        <c:axId val="352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637"/>
        <c:auto val="1"/>
        <c:lblAlgn val="ctr"/>
        <c:lblOffset val="100"/>
        <c:noMultiLvlLbl val="0"/>
      </c:catAx>
      <c:valAx>
        <c:axId val="126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