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2806"/>
        <c:axId val="53900685"/>
      </c:scatterChart>
      <c:valAx>
        <c:axId val="9748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685"/>
        <c:crossesAt val="0"/>
        <c:crossBetween val="midCat"/>
      </c:valAx>
      <c:valAx>
        <c:axId val="5390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0618"/>
        <c:axId val="28493240"/>
      </c:scatterChart>
      <c:valAx>
        <c:axId val="3827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240"/>
        <c:crossesAt val="0"/>
        <c:crossBetween val="midCat"/>
      </c:valAx>
      <c:valAx>
        <c:axId val="2849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0890"/>
        <c:axId val="70013346"/>
      </c:scatterChart>
      <c:valAx>
        <c:axId val="9707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346"/>
        <c:crossesAt val="0"/>
        <c:crossBetween val="midCat"/>
      </c:valAx>
      <c:valAx>
        <c:axId val="7001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90046"/>
        <c:axId val="6257156"/>
      </c:scatterChart>
      <c:valAx>
        <c:axId val="5999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56"/>
        <c:crossesAt val="0"/>
        <c:crossBetween val="midCat"/>
      </c:valAx>
      <c:valAx>
        <c:axId val="625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