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0307"/>
        <c:axId val="63876336"/>
      </c:barChart>
      <c:catAx>
        <c:axId val="909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336"/>
        <c:auto val="1"/>
        <c:lblAlgn val="ctr"/>
        <c:lblOffset val="100"/>
        <c:noMultiLvlLbl val="0"/>
      </c:catAx>
      <c:valAx>
        <c:axId val="6387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15114"/>
        <c:axId val="14893058"/>
      </c:barChart>
      <c:catAx>
        <c:axId val="4061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058"/>
        <c:auto val="1"/>
        <c:lblAlgn val="ctr"/>
        <c:lblOffset val="100"/>
        <c:noMultiLvlLbl val="0"/>
      </c:catAx>
      <c:valAx>
        <c:axId val="1489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36703"/>
        <c:axId val="32641411"/>
      </c:barChart>
      <c:catAx>
        <c:axId val="1833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411"/>
        <c:auto val="1"/>
        <c:lblAlgn val="ctr"/>
        <c:lblOffset val="100"/>
        <c:noMultiLvlLbl val="0"/>
      </c:catAx>
      <c:valAx>
        <c:axId val="3264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26817"/>
        <c:axId val="67099706"/>
      </c:barChart>
      <c:catAx>
        <c:axId val="9492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706"/>
        <c:auto val="1"/>
        <c:lblAlgn val="ctr"/>
        <c:lblOffset val="100"/>
        <c:noMultiLvlLbl val="0"/>
      </c:catAx>
      <c:valAx>
        <c:axId val="6709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00868"/>
        <c:axId val="1134307"/>
      </c:barChart>
      <c:catAx>
        <c:axId val="3580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07"/>
        <c:auto val="1"/>
        <c:lblAlgn val="ctr"/>
        <c:lblOffset val="100"/>
        <c:noMultiLvlLbl val="0"/>
      </c:catAx>
      <c:valAx>
        <c:axId val="113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02080"/>
        <c:axId val="26888160"/>
      </c:barChart>
      <c:catAx>
        <c:axId val="2450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160"/>
        <c:auto val="1"/>
        <c:lblAlgn val="ctr"/>
        <c:lblOffset val="100"/>
        <c:noMultiLvlLbl val="0"/>
      </c:catAx>
      <c:valAx>
        <c:axId val="2688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41907"/>
        <c:axId val="46981148"/>
      </c:barChart>
      <c:catAx>
        <c:axId val="7394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148"/>
        <c:auto val="1"/>
        <c:lblAlgn val="ctr"/>
        <c:lblOffset val="100"/>
        <c:noMultiLvlLbl val="0"/>
      </c:catAx>
      <c:valAx>
        <c:axId val="4698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72395"/>
        <c:axId val="58225593"/>
      </c:barChart>
      <c:catAx>
        <c:axId val="7307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593"/>
        <c:auto val="1"/>
        <c:lblAlgn val="ctr"/>
        <c:lblOffset val="100"/>
        <c:noMultiLvlLbl val="0"/>
      </c:catAx>
      <c:valAx>
        <c:axId val="5822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86099"/>
        <c:axId val="84167271"/>
      </c:barChart>
      <c:catAx>
        <c:axId val="1408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271"/>
        <c:auto val="1"/>
        <c:lblAlgn val="ctr"/>
        <c:lblOffset val="100"/>
        <c:noMultiLvlLbl val="0"/>
      </c:catAx>
      <c:valAx>
        <c:axId val="8416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67153"/>
        <c:axId val="33944924"/>
      </c:barChart>
      <c:catAx>
        <c:axId val="4056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924"/>
        <c:auto val="1"/>
        <c:lblAlgn val="ctr"/>
        <c:lblOffset val="100"/>
        <c:noMultiLvlLbl val="0"/>
      </c:catAx>
      <c:valAx>
        <c:axId val="3394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02165"/>
        <c:axId val="71855263"/>
      </c:barChart>
      <c:catAx>
        <c:axId val="4970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263"/>
        <c:auto val="1"/>
        <c:lblAlgn val="ctr"/>
        <c:lblOffset val="100"/>
        <c:noMultiLvlLbl val="0"/>
      </c:catAx>
      <c:valAx>
        <c:axId val="7185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00801"/>
        <c:axId val="34531597"/>
      </c:barChart>
      <c:catAx>
        <c:axId val="3770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597"/>
        <c:auto val="1"/>
        <c:lblAlgn val="ctr"/>
        <c:lblOffset val="100"/>
        <c:noMultiLvlLbl val="0"/>
      </c:catAx>
      <c:valAx>
        <c:axId val="3453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40202"/>
        <c:axId val="27936415"/>
      </c:barChart>
      <c:catAx>
        <c:axId val="9774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415"/>
        <c:auto val="1"/>
        <c:lblAlgn val="ctr"/>
        <c:lblOffset val="100"/>
        <c:noMultiLvlLbl val="0"/>
      </c:catAx>
      <c:valAx>
        <c:axId val="2793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55747"/>
        <c:axId val="82743467"/>
      </c:barChart>
      <c:catAx>
        <c:axId val="5625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467"/>
        <c:auto val="1"/>
        <c:lblAlgn val="ctr"/>
        <c:lblOffset val="100"/>
        <c:noMultiLvlLbl val="0"/>
      </c:catAx>
      <c:valAx>
        <c:axId val="8274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4192"/>
        <c:axId val="18342378"/>
      </c:barChart>
      <c:catAx>
        <c:axId val="995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378"/>
        <c:auto val="1"/>
        <c:lblAlgn val="ctr"/>
        <c:lblOffset val="100"/>
        <c:noMultiLvlLbl val="0"/>
      </c:catAx>
      <c:valAx>
        <c:axId val="1834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65600"/>
        <c:axId val="37645217"/>
      </c:barChart>
      <c:catAx>
        <c:axId val="9776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217"/>
        <c:auto val="1"/>
        <c:lblAlgn val="ctr"/>
        <c:lblOffset val="100"/>
        <c:noMultiLvlLbl val="0"/>
      </c:catAx>
      <c:valAx>
        <c:axId val="3764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13765"/>
        <c:axId val="79722097"/>
      </c:barChart>
      <c:catAx>
        <c:axId val="4261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097"/>
        <c:auto val="1"/>
        <c:lblAlgn val="ctr"/>
        <c:lblOffset val="100"/>
        <c:noMultiLvlLbl val="0"/>
      </c:catAx>
      <c:valAx>
        <c:axId val="7972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53069"/>
        <c:axId val="76119677"/>
      </c:barChart>
      <c:catAx>
        <c:axId val="5355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677"/>
        <c:auto val="1"/>
        <c:lblAlgn val="ctr"/>
        <c:lblOffset val="100"/>
        <c:noMultiLvlLbl val="0"/>
      </c:catAx>
      <c:valAx>
        <c:axId val="7611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