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64137"/>
        <c:axId val="86866693"/>
      </c:scatterChart>
      <c:valAx>
        <c:axId val="8636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693"/>
        <c:crossesAt val="0"/>
        <c:crossBetween val="midCat"/>
      </c:valAx>
      <c:valAx>
        <c:axId val="8686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15627"/>
        <c:axId val="14199307"/>
      </c:scatterChart>
      <c:valAx>
        <c:axId val="5761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307"/>
        <c:crossesAt val="0"/>
        <c:crossBetween val="midCat"/>
      </c:valAx>
      <c:valAx>
        <c:axId val="1419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99692"/>
        <c:axId val="52284038"/>
      </c:scatterChart>
      <c:valAx>
        <c:axId val="5829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038"/>
        <c:crossesAt val="0"/>
        <c:crossBetween val="midCat"/>
      </c:valAx>
      <c:valAx>
        <c:axId val="5228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00283"/>
        <c:axId val="56461996"/>
      </c:scatterChart>
      <c:valAx>
        <c:axId val="1630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996"/>
        <c:crossesAt val="0"/>
        <c:crossBetween val="midCat"/>
      </c:valAx>
      <c:valAx>
        <c:axId val="5646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