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55324"/>
        <c:axId val="20919754"/>
      </c:barChart>
      <c:catAx>
        <c:axId val="620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754"/>
        <c:auto val="1"/>
        <c:lblAlgn val="ctr"/>
        <c:lblOffset val="100"/>
        <c:noMultiLvlLbl val="0"/>
      </c:catAx>
      <c:valAx>
        <c:axId val="209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69114"/>
        <c:axId val="86871450"/>
      </c:barChart>
      <c:catAx>
        <c:axId val="378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50"/>
        <c:auto val="1"/>
        <c:lblAlgn val="ctr"/>
        <c:lblOffset val="100"/>
        <c:noMultiLvlLbl val="0"/>
      </c:catAx>
      <c:valAx>
        <c:axId val="868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14600"/>
        <c:axId val="31582796"/>
      </c:barChart>
      <c:catAx>
        <c:axId val="320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96"/>
        <c:auto val="1"/>
        <c:lblAlgn val="ctr"/>
        <c:lblOffset val="100"/>
        <c:noMultiLvlLbl val="0"/>
      </c:catAx>
      <c:valAx>
        <c:axId val="315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10332"/>
        <c:axId val="94072882"/>
      </c:barChart>
      <c:catAx>
        <c:axId val="600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882"/>
        <c:auto val="1"/>
        <c:lblAlgn val="ctr"/>
        <c:lblOffset val="100"/>
        <c:noMultiLvlLbl val="0"/>
      </c:catAx>
      <c:valAx>
        <c:axId val="940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9382"/>
        <c:axId val="34661875"/>
      </c:barChart>
      <c:catAx>
        <c:axId val="401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875"/>
        <c:auto val="1"/>
        <c:lblAlgn val="ctr"/>
        <c:lblOffset val="100"/>
        <c:noMultiLvlLbl val="0"/>
      </c:catAx>
      <c:valAx>
        <c:axId val="346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9036"/>
        <c:axId val="91721473"/>
      </c:barChart>
      <c:catAx>
        <c:axId val="3985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473"/>
        <c:auto val="1"/>
        <c:lblAlgn val="ctr"/>
        <c:lblOffset val="100"/>
        <c:noMultiLvlLbl val="0"/>
      </c:catAx>
      <c:valAx>
        <c:axId val="917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0017"/>
        <c:axId val="14312348"/>
      </c:barChart>
      <c:catAx>
        <c:axId val="685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348"/>
        <c:auto val="1"/>
        <c:lblAlgn val="ctr"/>
        <c:lblOffset val="100"/>
        <c:noMultiLvlLbl val="0"/>
      </c:catAx>
      <c:valAx>
        <c:axId val="143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3264"/>
        <c:axId val="69530129"/>
      </c:barChart>
      <c:catAx>
        <c:axId val="391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129"/>
        <c:auto val="1"/>
        <c:lblAlgn val="ctr"/>
        <c:lblOffset val="100"/>
        <c:noMultiLvlLbl val="0"/>
      </c:catAx>
      <c:valAx>
        <c:axId val="695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12070"/>
        <c:axId val="46009658"/>
      </c:barChart>
      <c:catAx>
        <c:axId val="866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658"/>
        <c:auto val="1"/>
        <c:lblAlgn val="ctr"/>
        <c:lblOffset val="100"/>
        <c:noMultiLvlLbl val="0"/>
      </c:catAx>
      <c:valAx>
        <c:axId val="460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64603"/>
        <c:axId val="15459921"/>
      </c:barChart>
      <c:catAx>
        <c:axId val="530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21"/>
        <c:auto val="1"/>
        <c:lblAlgn val="ctr"/>
        <c:lblOffset val="100"/>
        <c:noMultiLvlLbl val="0"/>
      </c:catAx>
      <c:valAx>
        <c:axId val="154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75951"/>
        <c:axId val="92690002"/>
      </c:barChart>
      <c:catAx>
        <c:axId val="7397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002"/>
        <c:auto val="1"/>
        <c:lblAlgn val="ctr"/>
        <c:lblOffset val="100"/>
        <c:noMultiLvlLbl val="0"/>
      </c:catAx>
      <c:valAx>
        <c:axId val="926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0928"/>
        <c:axId val="69581410"/>
      </c:barChart>
      <c:catAx>
        <c:axId val="2411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410"/>
        <c:auto val="1"/>
        <c:lblAlgn val="ctr"/>
        <c:lblOffset val="100"/>
        <c:noMultiLvlLbl val="0"/>
      </c:catAx>
      <c:valAx>
        <c:axId val="695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78298"/>
        <c:axId val="21702930"/>
      </c:barChart>
      <c:catAx>
        <c:axId val="945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30"/>
        <c:auto val="1"/>
        <c:lblAlgn val="ctr"/>
        <c:lblOffset val="100"/>
        <c:noMultiLvlLbl val="0"/>
      </c:catAx>
      <c:valAx>
        <c:axId val="217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62374"/>
        <c:axId val="95900202"/>
      </c:barChart>
      <c:catAx>
        <c:axId val="410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202"/>
        <c:auto val="1"/>
        <c:lblAlgn val="ctr"/>
        <c:lblOffset val="100"/>
        <c:noMultiLvlLbl val="0"/>
      </c:catAx>
      <c:valAx>
        <c:axId val="959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76276"/>
        <c:axId val="71059388"/>
      </c:barChart>
      <c:catAx>
        <c:axId val="923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388"/>
        <c:auto val="1"/>
        <c:lblAlgn val="ctr"/>
        <c:lblOffset val="100"/>
        <c:noMultiLvlLbl val="0"/>
      </c:catAx>
      <c:valAx>
        <c:axId val="710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15499"/>
        <c:axId val="22274930"/>
      </c:barChart>
      <c:catAx>
        <c:axId val="645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930"/>
        <c:auto val="1"/>
        <c:lblAlgn val="ctr"/>
        <c:lblOffset val="100"/>
        <c:noMultiLvlLbl val="0"/>
      </c:catAx>
      <c:valAx>
        <c:axId val="222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170"/>
        <c:axId val="90012190"/>
      </c:barChart>
      <c:catAx>
        <c:axId val="3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190"/>
        <c:auto val="1"/>
        <c:lblAlgn val="ctr"/>
        <c:lblOffset val="100"/>
        <c:noMultiLvlLbl val="0"/>
      </c:catAx>
      <c:valAx>
        <c:axId val="9001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9683"/>
        <c:axId val="95352503"/>
      </c:barChart>
      <c:catAx>
        <c:axId val="2937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03"/>
        <c:auto val="1"/>
        <c:lblAlgn val="ctr"/>
        <c:lblOffset val="100"/>
        <c:noMultiLvlLbl val="0"/>
      </c:catAx>
      <c:valAx>
        <c:axId val="953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