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67273"/>
        <c:axId val="81140993"/>
      </c:barChart>
      <c:catAx>
        <c:axId val="217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993"/>
        <c:auto val="1"/>
        <c:lblAlgn val="ctr"/>
        <c:lblOffset val="100"/>
        <c:noMultiLvlLbl val="0"/>
      </c:catAx>
      <c:valAx>
        <c:axId val="811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11702"/>
        <c:axId val="10325962"/>
      </c:barChart>
      <c:catAx>
        <c:axId val="2721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62"/>
        <c:auto val="1"/>
        <c:lblAlgn val="ctr"/>
        <c:lblOffset val="100"/>
        <c:noMultiLvlLbl val="0"/>
      </c:catAx>
      <c:valAx>
        <c:axId val="103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5186"/>
        <c:axId val="84092831"/>
      </c:barChart>
      <c:catAx>
        <c:axId val="902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831"/>
        <c:auto val="1"/>
        <c:lblAlgn val="ctr"/>
        <c:lblOffset val="100"/>
        <c:noMultiLvlLbl val="0"/>
      </c:catAx>
      <c:valAx>
        <c:axId val="840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78605"/>
        <c:axId val="74635243"/>
      </c:barChart>
      <c:catAx>
        <c:axId val="326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243"/>
        <c:auto val="1"/>
        <c:lblAlgn val="ctr"/>
        <c:lblOffset val="100"/>
        <c:noMultiLvlLbl val="0"/>
      </c:catAx>
      <c:valAx>
        <c:axId val="746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91527"/>
        <c:axId val="81024226"/>
      </c:barChart>
      <c:catAx>
        <c:axId val="432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26"/>
        <c:auto val="1"/>
        <c:lblAlgn val="ctr"/>
        <c:lblOffset val="100"/>
        <c:noMultiLvlLbl val="0"/>
      </c:catAx>
      <c:valAx>
        <c:axId val="810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9171"/>
        <c:axId val="38916526"/>
      </c:barChart>
      <c:catAx>
        <c:axId val="47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26"/>
        <c:auto val="1"/>
        <c:lblAlgn val="ctr"/>
        <c:lblOffset val="100"/>
        <c:noMultiLvlLbl val="0"/>
      </c:catAx>
      <c:valAx>
        <c:axId val="389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82988"/>
        <c:axId val="33295795"/>
      </c:barChart>
      <c:catAx>
        <c:axId val="359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795"/>
        <c:auto val="1"/>
        <c:lblAlgn val="ctr"/>
        <c:lblOffset val="100"/>
        <c:noMultiLvlLbl val="0"/>
      </c:catAx>
      <c:valAx>
        <c:axId val="332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1536"/>
        <c:axId val="99115533"/>
      </c:barChart>
      <c:catAx>
        <c:axId val="219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533"/>
        <c:auto val="1"/>
        <c:lblAlgn val="ctr"/>
        <c:lblOffset val="100"/>
        <c:noMultiLvlLbl val="0"/>
      </c:catAx>
      <c:valAx>
        <c:axId val="991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86654"/>
        <c:axId val="58378482"/>
      </c:barChart>
      <c:catAx>
        <c:axId val="483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482"/>
        <c:auto val="1"/>
        <c:lblAlgn val="ctr"/>
        <c:lblOffset val="100"/>
        <c:noMultiLvlLbl val="0"/>
      </c:catAx>
      <c:valAx>
        <c:axId val="583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3294"/>
        <c:axId val="24450274"/>
      </c:barChart>
      <c:catAx>
        <c:axId val="924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274"/>
        <c:auto val="1"/>
        <c:lblAlgn val="ctr"/>
        <c:lblOffset val="100"/>
        <c:noMultiLvlLbl val="0"/>
      </c:catAx>
      <c:valAx>
        <c:axId val="244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37808"/>
        <c:axId val="23029541"/>
      </c:barChart>
      <c:catAx>
        <c:axId val="106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41"/>
        <c:auto val="1"/>
        <c:lblAlgn val="ctr"/>
        <c:lblOffset val="100"/>
        <c:noMultiLvlLbl val="0"/>
      </c:catAx>
      <c:valAx>
        <c:axId val="230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8618"/>
        <c:axId val="42996058"/>
      </c:barChart>
      <c:catAx>
        <c:axId val="623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58"/>
        <c:auto val="1"/>
        <c:lblAlgn val="ctr"/>
        <c:lblOffset val="100"/>
        <c:noMultiLvlLbl val="0"/>
      </c:catAx>
      <c:valAx>
        <c:axId val="429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8632"/>
        <c:axId val="30552003"/>
      </c:barChart>
      <c:catAx>
        <c:axId val="115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003"/>
        <c:auto val="1"/>
        <c:lblAlgn val="ctr"/>
        <c:lblOffset val="100"/>
        <c:noMultiLvlLbl val="0"/>
      </c:catAx>
      <c:valAx>
        <c:axId val="305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40447"/>
        <c:axId val="19974701"/>
      </c:barChart>
      <c:catAx>
        <c:axId val="769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701"/>
        <c:auto val="1"/>
        <c:lblAlgn val="ctr"/>
        <c:lblOffset val="100"/>
        <c:noMultiLvlLbl val="0"/>
      </c:catAx>
      <c:valAx>
        <c:axId val="199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8737"/>
        <c:axId val="71682228"/>
      </c:barChart>
      <c:catAx>
        <c:axId val="416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28"/>
        <c:auto val="1"/>
        <c:lblAlgn val="ctr"/>
        <c:lblOffset val="100"/>
        <c:noMultiLvlLbl val="0"/>
      </c:catAx>
      <c:valAx>
        <c:axId val="716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1328"/>
        <c:axId val="2579791"/>
      </c:barChart>
      <c:catAx>
        <c:axId val="667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91"/>
        <c:auto val="1"/>
        <c:lblAlgn val="ctr"/>
        <c:lblOffset val="100"/>
        <c:noMultiLvlLbl val="0"/>
      </c:catAx>
      <c:valAx>
        <c:axId val="25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18895"/>
        <c:axId val="21239985"/>
      </c:barChart>
      <c:catAx>
        <c:axId val="678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985"/>
        <c:auto val="1"/>
        <c:lblAlgn val="ctr"/>
        <c:lblOffset val="100"/>
        <c:noMultiLvlLbl val="0"/>
      </c:catAx>
      <c:valAx>
        <c:axId val="212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06966"/>
        <c:axId val="3295987"/>
      </c:barChart>
      <c:catAx>
        <c:axId val="728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87"/>
        <c:auto val="1"/>
        <c:lblAlgn val="ctr"/>
        <c:lblOffset val="100"/>
        <c:noMultiLvlLbl val="0"/>
      </c:catAx>
      <c:valAx>
        <c:axId val="32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