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61533"/>
        <c:axId val="83188132"/>
      </c:scatterChart>
      <c:valAx>
        <c:axId val="1186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32"/>
        <c:crossesAt val="0"/>
        <c:crossBetween val="midCat"/>
      </c:valAx>
      <c:valAx>
        <c:axId val="8318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8037"/>
        <c:axId val="35351012"/>
      </c:scatterChart>
      <c:valAx>
        <c:axId val="5430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12"/>
        <c:crossesAt val="0"/>
        <c:crossBetween val="midCat"/>
      </c:valAx>
      <c:valAx>
        <c:axId val="3535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7108"/>
        <c:axId val="57597155"/>
      </c:scatterChart>
      <c:valAx>
        <c:axId val="6507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155"/>
        <c:crossesAt val="0"/>
        <c:crossBetween val="midCat"/>
      </c:valAx>
      <c:valAx>
        <c:axId val="5759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2395"/>
        <c:axId val="80829118"/>
      </c:scatterChart>
      <c:valAx>
        <c:axId val="6918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18"/>
        <c:crossesAt val="0"/>
        <c:crossBetween val="midCat"/>
      </c:valAx>
      <c:valAx>
        <c:axId val="8082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