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12109"/>
        <c:axId val="10322637"/>
      </c:scatterChart>
      <c:valAx>
        <c:axId val="5381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637"/>
        <c:crossesAt val="0"/>
        <c:crossBetween val="midCat"/>
      </c:valAx>
      <c:valAx>
        <c:axId val="1032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52277"/>
        <c:axId val="68382982"/>
      </c:scatterChart>
      <c:valAx>
        <c:axId val="2925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982"/>
        <c:crossesAt val="0"/>
        <c:crossBetween val="midCat"/>
      </c:valAx>
      <c:valAx>
        <c:axId val="6838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04468"/>
        <c:axId val="53834524"/>
      </c:scatterChart>
      <c:valAx>
        <c:axId val="3890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524"/>
        <c:crossesAt val="0"/>
        <c:crossBetween val="midCat"/>
      </c:valAx>
      <c:valAx>
        <c:axId val="5383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77910"/>
        <c:axId val="612588"/>
      </c:scatterChart>
      <c:valAx>
        <c:axId val="1467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8"/>
        <c:crossesAt val="0"/>
        <c:crossBetween val="midCat"/>
      </c:valAx>
      <c:valAx>
        <c:axId val="61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