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95807"/>
        <c:axId val="64161485"/>
      </c:barChart>
      <c:catAx>
        <c:axId val="4739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485"/>
        <c:auto val="1"/>
        <c:lblAlgn val="ctr"/>
        <c:lblOffset val="100"/>
        <c:noMultiLvlLbl val="0"/>
      </c:catAx>
      <c:valAx>
        <c:axId val="6416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0224"/>
        <c:axId val="88395961"/>
      </c:barChart>
      <c:catAx>
        <c:axId val="219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961"/>
        <c:auto val="1"/>
        <c:lblAlgn val="ctr"/>
        <c:lblOffset val="100"/>
        <c:noMultiLvlLbl val="0"/>
      </c:catAx>
      <c:valAx>
        <c:axId val="883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28804"/>
        <c:axId val="4539855"/>
      </c:barChart>
      <c:catAx>
        <c:axId val="3212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55"/>
        <c:auto val="1"/>
        <c:lblAlgn val="ctr"/>
        <c:lblOffset val="100"/>
        <c:noMultiLvlLbl val="0"/>
      </c:catAx>
      <c:valAx>
        <c:axId val="453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53143"/>
        <c:axId val="78452925"/>
      </c:barChart>
      <c:catAx>
        <c:axId val="6465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925"/>
        <c:auto val="1"/>
        <c:lblAlgn val="ctr"/>
        <c:lblOffset val="100"/>
        <c:noMultiLvlLbl val="0"/>
      </c:catAx>
      <c:valAx>
        <c:axId val="784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39738"/>
        <c:axId val="13883608"/>
      </c:barChart>
      <c:catAx>
        <c:axId val="1813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608"/>
        <c:auto val="1"/>
        <c:lblAlgn val="ctr"/>
        <c:lblOffset val="100"/>
        <c:noMultiLvlLbl val="0"/>
      </c:catAx>
      <c:valAx>
        <c:axId val="138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41954"/>
        <c:axId val="77099118"/>
      </c:barChart>
      <c:catAx>
        <c:axId val="4594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118"/>
        <c:auto val="1"/>
        <c:lblAlgn val="ctr"/>
        <c:lblOffset val="100"/>
        <c:noMultiLvlLbl val="0"/>
      </c:catAx>
      <c:valAx>
        <c:axId val="770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94549"/>
        <c:axId val="30274368"/>
      </c:barChart>
      <c:catAx>
        <c:axId val="5499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368"/>
        <c:auto val="1"/>
        <c:lblAlgn val="ctr"/>
        <c:lblOffset val="100"/>
        <c:noMultiLvlLbl val="0"/>
      </c:catAx>
      <c:valAx>
        <c:axId val="302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8193"/>
        <c:axId val="14112929"/>
      </c:barChart>
      <c:catAx>
        <c:axId val="452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929"/>
        <c:auto val="1"/>
        <c:lblAlgn val="ctr"/>
        <c:lblOffset val="100"/>
        <c:noMultiLvlLbl val="0"/>
      </c:catAx>
      <c:valAx>
        <c:axId val="141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70391"/>
        <c:axId val="14420336"/>
      </c:barChart>
      <c:catAx>
        <c:axId val="7057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336"/>
        <c:auto val="1"/>
        <c:lblAlgn val="ctr"/>
        <c:lblOffset val="100"/>
        <c:noMultiLvlLbl val="0"/>
      </c:catAx>
      <c:valAx>
        <c:axId val="144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04678"/>
        <c:axId val="7829886"/>
      </c:barChart>
      <c:catAx>
        <c:axId val="6360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86"/>
        <c:auto val="1"/>
        <c:lblAlgn val="ctr"/>
        <c:lblOffset val="100"/>
        <c:noMultiLvlLbl val="0"/>
      </c:catAx>
      <c:valAx>
        <c:axId val="78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03734"/>
        <c:axId val="23457917"/>
      </c:barChart>
      <c:catAx>
        <c:axId val="9260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917"/>
        <c:auto val="1"/>
        <c:lblAlgn val="ctr"/>
        <c:lblOffset val="100"/>
        <c:noMultiLvlLbl val="0"/>
      </c:catAx>
      <c:valAx>
        <c:axId val="234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68816"/>
        <c:axId val="6019716"/>
      </c:barChart>
      <c:catAx>
        <c:axId val="5646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16"/>
        <c:auto val="1"/>
        <c:lblAlgn val="ctr"/>
        <c:lblOffset val="100"/>
        <c:noMultiLvlLbl val="0"/>
      </c:catAx>
      <c:valAx>
        <c:axId val="60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65704"/>
        <c:axId val="74050122"/>
      </c:barChart>
      <c:catAx>
        <c:axId val="3156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122"/>
        <c:auto val="1"/>
        <c:lblAlgn val="ctr"/>
        <c:lblOffset val="100"/>
        <c:noMultiLvlLbl val="0"/>
      </c:catAx>
      <c:valAx>
        <c:axId val="7405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06272"/>
        <c:axId val="97268187"/>
      </c:barChart>
      <c:catAx>
        <c:axId val="3580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187"/>
        <c:auto val="1"/>
        <c:lblAlgn val="ctr"/>
        <c:lblOffset val="100"/>
        <c:noMultiLvlLbl val="0"/>
      </c:catAx>
      <c:valAx>
        <c:axId val="972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12912"/>
        <c:axId val="45125890"/>
      </c:barChart>
      <c:catAx>
        <c:axId val="922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890"/>
        <c:auto val="1"/>
        <c:lblAlgn val="ctr"/>
        <c:lblOffset val="100"/>
        <c:noMultiLvlLbl val="0"/>
      </c:catAx>
      <c:valAx>
        <c:axId val="451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63717"/>
        <c:axId val="98315676"/>
      </c:barChart>
      <c:catAx>
        <c:axId val="2706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676"/>
        <c:auto val="1"/>
        <c:lblAlgn val="ctr"/>
        <c:lblOffset val="100"/>
        <c:noMultiLvlLbl val="0"/>
      </c:catAx>
      <c:valAx>
        <c:axId val="983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42802"/>
        <c:axId val="75497101"/>
      </c:barChart>
      <c:catAx>
        <c:axId val="3234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101"/>
        <c:auto val="1"/>
        <c:lblAlgn val="ctr"/>
        <c:lblOffset val="100"/>
        <c:noMultiLvlLbl val="0"/>
      </c:catAx>
      <c:valAx>
        <c:axId val="754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90083"/>
        <c:axId val="23928267"/>
      </c:barChart>
      <c:catAx>
        <c:axId val="2199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267"/>
        <c:auto val="1"/>
        <c:lblAlgn val="ctr"/>
        <c:lblOffset val="100"/>
        <c:noMultiLvlLbl val="0"/>
      </c:catAx>
      <c:valAx>
        <c:axId val="2392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