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051"/>
        <c:axId val="95570107"/>
      </c:lineChart>
      <c:catAx>
        <c:axId val="4796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107"/>
        <c:crossesAt val="0"/>
        <c:auto val="1"/>
        <c:lblAlgn val="ctr"/>
        <c:lblOffset val="100"/>
        <c:noMultiLvlLbl val="0"/>
      </c:catAx>
      <c:valAx>
        <c:axId val="9557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1934"/>
        <c:axId val="86505532"/>
      </c:lineChart>
      <c:catAx>
        <c:axId val="79631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532"/>
        <c:crossesAt val="0"/>
        <c:auto val="1"/>
        <c:lblAlgn val="ctr"/>
        <c:lblOffset val="100"/>
        <c:noMultiLvlLbl val="0"/>
      </c:catAx>
      <c:valAx>
        <c:axId val="865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544258"/>
        <c:axId val="62233330"/>
      </c:lineChart>
      <c:catAx>
        <c:axId val="21544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330"/>
        <c:crossesAt val="0"/>
        <c:auto val="1"/>
        <c:lblAlgn val="ctr"/>
        <c:lblOffset val="100"/>
        <c:noMultiLvlLbl val="0"/>
      </c:catAx>
      <c:valAx>
        <c:axId val="62233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940077"/>
        <c:axId val="28466198"/>
      </c:scatterChart>
      <c:valAx>
        <c:axId val="85940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198"/>
        <c:crossesAt val="0"/>
        <c:crossBetween val="midCat"/>
      </c:valAx>
      <c:valAx>
        <c:axId val="284661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0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381403"/>
        <c:axId val="9111470"/>
      </c:scatterChart>
      <c:valAx>
        <c:axId val="62381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70"/>
        <c:crossesAt val="0"/>
        <c:crossBetween val="midCat"/>
      </c:valAx>
      <c:valAx>
        <c:axId val="911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4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