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6276461"/>
        <c:axId val="77445621"/>
      </c:scatterChart>
      <c:valAx>
        <c:axId val="4627646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5621"/>
        <c:crossesAt val="0"/>
        <c:crossBetween val="midCat"/>
      </c:valAx>
      <c:valAx>
        <c:axId val="77445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6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380916"/>
        <c:axId val="55408342"/>
      </c:scatterChart>
      <c:valAx>
        <c:axId val="4638091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8342"/>
        <c:crossesAt val="0"/>
        <c:crossBetween val="midCat"/>
      </c:valAx>
      <c:valAx>
        <c:axId val="554083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0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071521"/>
        <c:axId val="4981741"/>
      </c:scatterChart>
      <c:valAx>
        <c:axId val="1207152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741"/>
        <c:crossesAt val="0"/>
        <c:crossBetween val="midCat"/>
      </c:valAx>
      <c:valAx>
        <c:axId val="49817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1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764770"/>
        <c:axId val="95384806"/>
      </c:scatterChart>
      <c:valAx>
        <c:axId val="6676477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4806"/>
        <c:crossesAt val="0"/>
        <c:crossBetween val="midCat"/>
      </c:valAx>
      <c:valAx>
        <c:axId val="953848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4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793172"/>
        <c:axId val="68834903"/>
      </c:scatterChart>
      <c:valAx>
        <c:axId val="5179317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4903"/>
        <c:crossesAt val="0"/>
        <c:crossBetween val="midCat"/>
      </c:valAx>
      <c:valAx>
        <c:axId val="68834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31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6765"/>
        <c:axId val="47612079"/>
      </c:scatterChart>
      <c:valAx>
        <c:axId val="21676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2079"/>
        <c:crossesAt val="0"/>
        <c:crossBetween val="midCat"/>
      </c:valAx>
      <c:valAx>
        <c:axId val="476120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849610"/>
        <c:axId val="71112891"/>
      </c:scatterChart>
      <c:valAx>
        <c:axId val="1384961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2891"/>
        <c:crossesAt val="0"/>
        <c:crossBetween val="midCat"/>
      </c:valAx>
      <c:valAx>
        <c:axId val="71112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9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485908"/>
        <c:axId val="83283072"/>
      </c:scatterChart>
      <c:valAx>
        <c:axId val="6148590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3072"/>
        <c:crossesAt val="0"/>
        <c:crossBetween val="midCat"/>
      </c:valAx>
      <c:valAx>
        <c:axId val="83283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5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988349"/>
        <c:axId val="2193917"/>
      </c:scatterChart>
      <c:valAx>
        <c:axId val="9498834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917"/>
        <c:crossesAt val="0"/>
        <c:crossBetween val="midCat"/>
      </c:valAx>
      <c:valAx>
        <c:axId val="2193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83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931469"/>
        <c:axId val="90137205"/>
      </c:scatterChart>
      <c:valAx>
        <c:axId val="1193146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7205"/>
        <c:crossesAt val="0"/>
        <c:crossBetween val="midCat"/>
      </c:valAx>
      <c:valAx>
        <c:axId val="90137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1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174994"/>
        <c:axId val="97201536"/>
      </c:scatterChart>
      <c:valAx>
        <c:axId val="6917499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1536"/>
        <c:crossesAt val="0"/>
        <c:crossBetween val="midCat"/>
      </c:valAx>
      <c:valAx>
        <c:axId val="97201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4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7218158"/>
        <c:axId val="18175028"/>
      </c:scatterChart>
      <c:valAx>
        <c:axId val="7721815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5028"/>
        <c:crossesAt val="0"/>
        <c:crossBetween val="midCat"/>
      </c:valAx>
      <c:valAx>
        <c:axId val="18175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8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