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343045"/>
        <c:axId val="9733528"/>
      </c:scatterChart>
      <c:valAx>
        <c:axId val="353430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28"/>
        <c:crossesAt val="0"/>
        <c:crossBetween val="midCat"/>
      </c:valAx>
      <c:valAx>
        <c:axId val="9733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31008"/>
        <c:axId val="38937030"/>
      </c:scatterChart>
      <c:valAx>
        <c:axId val="353310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30"/>
        <c:crossesAt val="0"/>
        <c:crossBetween val="midCat"/>
      </c:valAx>
      <c:valAx>
        <c:axId val="3893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6338"/>
        <c:axId val="16388936"/>
      </c:scatterChart>
      <c:valAx>
        <c:axId val="530363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36"/>
        <c:crossesAt val="0"/>
        <c:crossBetween val="midCat"/>
      </c:valAx>
      <c:valAx>
        <c:axId val="1638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218"/>
        <c:axId val="72538183"/>
      </c:scatterChart>
      <c:valAx>
        <c:axId val="20112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83"/>
        <c:crossesAt val="0"/>
        <c:crossBetween val="midCat"/>
      </c:valAx>
      <c:valAx>
        <c:axId val="7253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1136"/>
        <c:axId val="8026479"/>
      </c:scatterChart>
      <c:valAx>
        <c:axId val="104211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79"/>
        <c:crossesAt val="0"/>
        <c:crossBetween val="midCat"/>
      </c:valAx>
      <c:valAx>
        <c:axId val="802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4442"/>
        <c:axId val="71551169"/>
      </c:scatterChart>
      <c:valAx>
        <c:axId val="45074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169"/>
        <c:crossesAt val="0"/>
        <c:crossBetween val="midCat"/>
      </c:valAx>
      <c:valAx>
        <c:axId val="7155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43536"/>
        <c:axId val="76003566"/>
      </c:scatterChart>
      <c:valAx>
        <c:axId val="94843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566"/>
        <c:crossesAt val="0"/>
        <c:crossBetween val="midCat"/>
      </c:valAx>
      <c:valAx>
        <c:axId val="7600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52607"/>
        <c:axId val="13752600"/>
      </c:scatterChart>
      <c:valAx>
        <c:axId val="42252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600"/>
        <c:crossesAt val="0"/>
        <c:crossBetween val="midCat"/>
      </c:valAx>
      <c:valAx>
        <c:axId val="1375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18393"/>
        <c:axId val="91171358"/>
      </c:scatterChart>
      <c:valAx>
        <c:axId val="184183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358"/>
        <c:crossesAt val="0"/>
        <c:crossBetween val="midCat"/>
      </c:valAx>
      <c:valAx>
        <c:axId val="9117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75271"/>
        <c:axId val="57029603"/>
      </c:scatterChart>
      <c:valAx>
        <c:axId val="40575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603"/>
        <c:crossesAt val="0"/>
        <c:crossBetween val="midCat"/>
      </c:valAx>
      <c:valAx>
        <c:axId val="5702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3778"/>
        <c:axId val="99826825"/>
      </c:scatterChart>
      <c:valAx>
        <c:axId val="146737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825"/>
        <c:crossesAt val="0"/>
        <c:crossBetween val="midCat"/>
      </c:valAx>
      <c:valAx>
        <c:axId val="9982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460"/>
        <c:axId val="3927299"/>
      </c:scatterChart>
      <c:valAx>
        <c:axId val="390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9"/>
        <c:crossesAt val="0"/>
        <c:crossBetween val="midCat"/>
      </c:valAx>
      <c:valAx>
        <c:axId val="392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