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075186"/>
        <c:axId val="59836055"/>
      </c:scatterChart>
      <c:valAx>
        <c:axId val="1907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055"/>
        <c:crossesAt val="0"/>
        <c:crossBetween val="midCat"/>
      </c:valAx>
      <c:valAx>
        <c:axId val="5983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938505"/>
        <c:axId val="42367536"/>
      </c:barChart>
      <c:catAx>
        <c:axId val="6793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536"/>
        <c:crossesAt val="0"/>
        <c:auto val="1"/>
        <c:lblAlgn val="ctr"/>
        <c:lblOffset val="100"/>
        <c:noMultiLvlLbl val="0"/>
      </c:catAx>
      <c:valAx>
        <c:axId val="4236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854599"/>
        <c:axId val="24187278"/>
      </c:barChart>
      <c:catAx>
        <c:axId val="4985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278"/>
        <c:crossesAt val="0"/>
        <c:auto val="1"/>
        <c:lblAlgn val="ctr"/>
        <c:lblOffset val="100"/>
        <c:noMultiLvlLbl val="0"/>
      </c:catAx>
      <c:valAx>
        <c:axId val="2418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627827"/>
        <c:axId val="40752497"/>
      </c:barChart>
      <c:catAx>
        <c:axId val="9762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497"/>
        <c:crossesAt val="0"/>
        <c:auto val="1"/>
        <c:lblAlgn val="ctr"/>
        <c:lblOffset val="100"/>
        <c:noMultiLvlLbl val="0"/>
      </c:catAx>
      <c:valAx>
        <c:axId val="4075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729113"/>
        <c:axId val="32963045"/>
      </c:areaChart>
      <c:catAx>
        <c:axId val="8472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045"/>
        <c:crossesAt val="0"/>
        <c:auto val="1"/>
        <c:lblAlgn val="ctr"/>
        <c:lblOffset val="100"/>
        <c:noMultiLvlLbl val="0"/>
      </c:catAx>
      <c:valAx>
        <c:axId val="3296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221148"/>
        <c:axId val="70539184"/>
      </c:areaChart>
      <c:catAx>
        <c:axId val="9322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184"/>
        <c:crossesAt val="0"/>
        <c:auto val="1"/>
        <c:lblAlgn val="ctr"/>
        <c:lblOffset val="100"/>
        <c:noMultiLvlLbl val="0"/>
      </c:catAx>
      <c:valAx>
        <c:axId val="7053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375667"/>
        <c:axId val="58435672"/>
      </c:areaChart>
      <c:catAx>
        <c:axId val="2137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672"/>
        <c:crossesAt val="0"/>
        <c:auto val="1"/>
        <c:lblAlgn val="ctr"/>
        <c:lblOffset val="100"/>
        <c:noMultiLvlLbl val="0"/>
      </c:catAx>
      <c:valAx>
        <c:axId val="5843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01268"/>
        <c:axId val="59019111"/>
      </c:lineChart>
      <c:catAx>
        <c:axId val="4030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111"/>
        <c:crossesAt val="0"/>
        <c:auto val="1"/>
        <c:lblAlgn val="ctr"/>
        <c:lblOffset val="100"/>
        <c:noMultiLvlLbl val="0"/>
      </c:catAx>
      <c:valAx>
        <c:axId val="5901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0254"/>
        <c:axId val="4171905"/>
      </c:lineChart>
      <c:catAx>
        <c:axId val="4136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05"/>
        <c:crossesAt val="0"/>
        <c:auto val="1"/>
        <c:lblAlgn val="ctr"/>
        <c:lblOffset val="100"/>
        <c:noMultiLvlLbl val="0"/>
      </c:catAx>
      <c:valAx>
        <c:axId val="417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78670"/>
        <c:axId val="10519422"/>
      </c:lineChart>
      <c:catAx>
        <c:axId val="3207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422"/>
        <c:crossesAt val="0"/>
        <c:auto val="1"/>
        <c:lblAlgn val="ctr"/>
        <c:lblOffset val="100"/>
        <c:noMultiLvlLbl val="0"/>
      </c:catAx>
      <c:valAx>
        <c:axId val="1051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701723"/>
        <c:axId val="95294063"/>
      </c:scatterChart>
      <c:valAx>
        <c:axId val="467017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063"/>
        <c:crossesAt val="0"/>
        <c:crossBetween val="midCat"/>
      </c:valAx>
      <c:valAx>
        <c:axId val="952940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753975"/>
        <c:axId val="21012076"/>
      </c:radarChart>
      <c:catAx>
        <c:axId val="337539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076"/>
        <c:crossesAt val="0"/>
        <c:auto val="1"/>
        <c:lblAlgn val="ctr"/>
        <c:lblOffset val="100"/>
        <c:noMultiLvlLbl val="0"/>
      </c:catAx>
      <c:valAx>
        <c:axId val="21012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546491"/>
        <c:axId val="22616611"/>
      </c:radarChart>
      <c:catAx>
        <c:axId val="995464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611"/>
        <c:crossesAt val="0"/>
        <c:auto val="1"/>
        <c:lblAlgn val="ctr"/>
        <c:lblOffset val="100"/>
        <c:noMultiLvlLbl val="0"/>
      </c:catAx>
      <c:valAx>
        <c:axId val="22616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003430"/>
        <c:axId val="55887360"/>
      </c:radarChart>
      <c:catAx>
        <c:axId val="350034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360"/>
        <c:crossesAt val="0"/>
        <c:auto val="1"/>
        <c:lblAlgn val="ctr"/>
        <c:lblOffset val="100"/>
        <c:noMultiLvlLbl val="0"/>
      </c:catAx>
      <c:valAx>
        <c:axId val="55887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2289"/>
        <c:axId val="83344082"/>
      </c:lineChart>
      <c:catAx>
        <c:axId val="318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082"/>
        <c:crossesAt val="0"/>
        <c:auto val="1"/>
        <c:lblAlgn val="ctr"/>
        <c:lblOffset val="100"/>
        <c:noMultiLvlLbl val="0"/>
      </c:catAx>
      <c:valAx>
        <c:axId val="83344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514128"/>
        <c:axId val="91071459"/>
      </c:bubbleChart>
      <c:valAx>
        <c:axId val="8351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459"/>
        <c:crossesAt val="0"/>
        <c:crossBetween val="midCat"/>
      </c:valAx>
      <c:valAx>
        <c:axId val="9107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72549"/>
        <c:axId val="33269447"/>
      </c:lineChart>
      <c:catAx>
        <c:axId val="3187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447"/>
        <c:crossesAt val="0"/>
        <c:auto val="1"/>
        <c:lblAlgn val="ctr"/>
        <c:lblOffset val="100"/>
        <c:noMultiLvlLbl val="0"/>
      </c:catAx>
      <c:valAx>
        <c:axId val="33269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27793"/>
        <c:axId val="70293906"/>
      </c:lineChart>
      <c:catAx>
        <c:axId val="9422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906"/>
        <c:crossesAt val="0"/>
        <c:auto val="1"/>
        <c:lblAlgn val="ctr"/>
        <c:lblOffset val="100"/>
        <c:noMultiLvlLbl val="0"/>
      </c:catAx>
      <c:valAx>
        <c:axId val="70293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8886"/>
        <c:axId val="68878830"/>
      </c:lineChart>
      <c:catAx>
        <c:axId val="150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830"/>
        <c:crossesAt val="0"/>
        <c:auto val="1"/>
        <c:lblAlgn val="ctr"/>
        <c:lblOffset val="100"/>
        <c:noMultiLvlLbl val="0"/>
      </c:catAx>
      <c:valAx>
        <c:axId val="688788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1893"/>
        <c:axId val="90928114"/>
      </c:lineChart>
      <c:catAx>
        <c:axId val="1618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114"/>
        <c:crossesAt val="0"/>
        <c:auto val="1"/>
        <c:lblAlgn val="ctr"/>
        <c:lblOffset val="100"/>
        <c:noMultiLvlLbl val="0"/>
      </c:catAx>
      <c:valAx>
        <c:axId val="90928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87096"/>
        <c:axId val="82787610"/>
      </c:lineChart>
      <c:catAx>
        <c:axId val="2668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610"/>
        <c:crossesAt val="0"/>
        <c:auto val="1"/>
        <c:lblAlgn val="ctr"/>
        <c:lblOffset val="100"/>
        <c:noMultiLvlLbl val="0"/>
      </c:catAx>
      <c:valAx>
        <c:axId val="82787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0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69664"/>
        <c:axId val="98990772"/>
      </c:lineChart>
      <c:catAx>
        <c:axId val="7586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772"/>
        <c:crossesAt val="0"/>
        <c:auto val="1"/>
        <c:lblAlgn val="ctr"/>
        <c:lblOffset val="100"/>
        <c:noMultiLvlLbl val="0"/>
      </c:catAx>
      <c:valAx>
        <c:axId val="98990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922"/>
        <c:axId val="85347695"/>
      </c:lineChart>
      <c:catAx>
        <c:axId val="207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695"/>
        <c:crossesAt val="0"/>
        <c:auto val="1"/>
        <c:lblAlgn val="ctr"/>
        <c:lblOffset val="100"/>
        <c:noMultiLvlLbl val="0"/>
      </c:catAx>
      <c:valAx>
        <c:axId val="85347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63815"/>
        <c:axId val="55862345"/>
      </c:lineChart>
      <c:catAx>
        <c:axId val="1656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345"/>
        <c:crossesAt val="0"/>
        <c:auto val="1"/>
        <c:lblAlgn val="ctr"/>
        <c:lblOffset val="100"/>
        <c:noMultiLvlLbl val="0"/>
      </c:catAx>
      <c:valAx>
        <c:axId val="55862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8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694262"/>
        <c:axId val="48975448"/>
      </c:barChart>
      <c:catAx>
        <c:axId val="2469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448"/>
        <c:auto val="1"/>
        <c:lblAlgn val="ctr"/>
        <c:lblOffset val="100"/>
        <c:noMultiLvlLbl val="0"/>
      </c:catAx>
      <c:valAx>
        <c:axId val="48975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258495"/>
        <c:axId val="57015137"/>
      </c:bubbleChart>
      <c:valAx>
        <c:axId val="8425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137"/>
        <c:crossesAt val="0"/>
        <c:crossBetween val="midCat"/>
      </c:valAx>
      <c:valAx>
        <c:axId val="5701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784668"/>
        <c:axId val="62382537"/>
      </c:areaChart>
      <c:catAx>
        <c:axId val="9278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537"/>
        <c:auto val="1"/>
        <c:lblAlgn val="ctr"/>
        <c:lblOffset val="100"/>
        <c:noMultiLvlLbl val="0"/>
      </c:catAx>
      <c:valAx>
        <c:axId val="62382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722614"/>
        <c:axId val="47552886"/>
      </c:radarChart>
      <c:catAx>
        <c:axId val="407226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52886"/>
        <c:auto val="1"/>
        <c:lblAlgn val="ctr"/>
        <c:lblOffset val="100"/>
        <c:noMultiLvlLbl val="0"/>
      </c:catAx>
      <c:valAx>
        <c:axId val="47552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2260"/>
        <c:axId val="63735732"/>
      </c:lineChart>
      <c:catAx>
        <c:axId val="4843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732"/>
        <c:auto val="1"/>
        <c:lblAlgn val="ctr"/>
        <c:lblOffset val="100"/>
        <c:noMultiLvlLbl val="0"/>
      </c:catAx>
      <c:valAx>
        <c:axId val="63735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267982"/>
        <c:axId val="44091091"/>
      </c:bubbleChart>
      <c:valAx>
        <c:axId val="1726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091"/>
        <c:crossesAt val="0"/>
        <c:crossBetween val="midCat"/>
      </c:valAx>
      <c:valAx>
        <c:axId val="4409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984392"/>
        <c:axId val="47172676"/>
      </c:scatterChart>
      <c:valAx>
        <c:axId val="1498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676"/>
        <c:crossesAt val="0"/>
        <c:crossBetween val="midCat"/>
      </c:valAx>
      <c:valAx>
        <c:axId val="47172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53923"/>
        <c:axId val="36457511"/>
      </c:lineChart>
      <c:catAx>
        <c:axId val="7415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511"/>
        <c:crossesAt val="0"/>
        <c:auto val="1"/>
        <c:lblAlgn val="ctr"/>
        <c:lblOffset val="100"/>
        <c:noMultiLvlLbl val="0"/>
      </c:catAx>
      <c:valAx>
        <c:axId val="36457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521162"/>
        <c:axId val="54674681"/>
      </c:barChart>
      <c:catAx>
        <c:axId val="1652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681"/>
        <c:crossesAt val="0"/>
        <c:auto val="1"/>
        <c:lblAlgn val="ctr"/>
        <c:lblOffset val="100"/>
        <c:noMultiLvlLbl val="0"/>
      </c:catAx>
      <c:valAx>
        <c:axId val="54674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667177"/>
        <c:axId val="81110977"/>
      </c:areaChart>
      <c:catAx>
        <c:axId val="4166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977"/>
        <c:crossesAt val="0"/>
        <c:auto val="1"/>
        <c:lblAlgn val="ctr"/>
        <c:lblOffset val="100"/>
        <c:noMultiLvlLbl val="0"/>
      </c:catAx>
      <c:valAx>
        <c:axId val="81110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386854"/>
        <c:axId val="49336951"/>
      </c:barChart>
      <c:catAx>
        <c:axId val="9438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951"/>
        <c:crossesAt val="0"/>
        <c:auto val="1"/>
        <c:lblAlgn val="ctr"/>
        <c:lblOffset val="100"/>
        <c:noMultiLvlLbl val="0"/>
      </c:catAx>
      <c:valAx>
        <c:axId val="4933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049545"/>
        <c:axId val="75381194"/>
      </c:bubbleChart>
      <c:valAx>
        <c:axId val="4304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194"/>
        <c:crossesAt val="0"/>
        <c:crossBetween val="midCat"/>
      </c:valAx>
      <c:valAx>
        <c:axId val="7538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581880"/>
        <c:axId val="67801670"/>
      </c:bubbleChart>
      <c:valAx>
        <c:axId val="5058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670"/>
        <c:crossesAt val="0"/>
        <c:crossBetween val="midCat"/>
      </c:valAx>
      <c:valAx>
        <c:axId val="6780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058315"/>
        <c:axId val="62855960"/>
      </c:barChart>
      <c:catAx>
        <c:axId val="4105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960"/>
        <c:crossesAt val="0"/>
        <c:auto val="1"/>
        <c:lblAlgn val="ctr"/>
        <c:lblOffset val="100"/>
        <c:noMultiLvlLbl val="0"/>
      </c:catAx>
      <c:valAx>
        <c:axId val="6285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60190"/>
        <c:axId val="47257821"/>
      </c:barChart>
      <c:catAx>
        <c:axId val="1860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821"/>
        <c:crossesAt val="0"/>
        <c:auto val="1"/>
        <c:lblAlgn val="ctr"/>
        <c:lblOffset val="100"/>
        <c:noMultiLvlLbl val="0"/>
      </c:catAx>
      <c:valAx>
        <c:axId val="4725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526525"/>
        <c:axId val="4795659"/>
      </c:barChart>
      <c:catAx>
        <c:axId val="9152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59"/>
        <c:crossesAt val="0"/>
        <c:auto val="1"/>
        <c:lblAlgn val="ctr"/>
        <c:lblOffset val="100"/>
        <c:noMultiLvlLbl val="0"/>
      </c:catAx>
      <c:valAx>
        <c:axId val="479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