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034449"/>
        <c:axId val="93077021"/>
      </c:barChart>
      <c:catAx>
        <c:axId val="74034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77021"/>
        <c:auto val="1"/>
        <c:lblAlgn val="ctr"/>
        <c:lblOffset val="100"/>
        <c:noMultiLvlLbl val="0"/>
      </c:catAx>
      <c:valAx>
        <c:axId val="93077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344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72718"/>
        <c:axId val="64985926"/>
      </c:scatterChart>
      <c:valAx>
        <c:axId val="8417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926"/>
        <c:crossesAt val="0"/>
        <c:crossBetween val="midCat"/>
      </c:valAx>
      <c:valAx>
        <c:axId val="6498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